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898056"/>
        <c:axId val="94545046"/>
      </c:scatterChart>
      <c:valAx>
        <c:axId val="658980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5046"/>
        <c:crossesAt val="0"/>
        <c:crossBetween val="midCat"/>
      </c:valAx>
      <c:valAx>
        <c:axId val="945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80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